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rol" sheetId="1" state="visible" r:id="rId2"/>
    <sheet name="other" sheetId="2" state="visible" r:id="rId3"/>
  </sheets>
  <definedNames>
    <definedName function="false" hidden="true" localSheetId="0" name="_xlnm._FilterDatabase" vbProcedure="false">petrol!$A$2:$F$31</definedName>
  </definedNames>
  <calcPr iterateCount="100" refMode="A1" iterate="false" iterateDelta="4.14861422492438E-27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petrol</t>
  </si>
  <si>
    <t xml:space="preserve">FullTotal</t>
  </si>
  <si>
    <t xml:space="preserve">Date</t>
  </si>
  <si>
    <t xml:space="preserve">Total km</t>
  </si>
  <si>
    <t xml:space="preserve">Volume l</t>
  </si>
  <si>
    <t xml:space="preserve">Price</t>
  </si>
  <si>
    <t xml:space="preserve">Run km</t>
  </si>
  <si>
    <t xml:space="preserve">Total cost</t>
  </si>
  <si>
    <t xml:space="preserve">Run, calc</t>
  </si>
  <si>
    <t xml:space="preserve">Petrol, average</t>
  </si>
  <si>
    <t xml:space="preserve">26.11.2006</t>
  </si>
  <si>
    <t xml:space="preserve">20.12.2006</t>
  </si>
  <si>
    <t xml:space="preserve">14.01.2007</t>
  </si>
  <si>
    <t xml:space="preserve">7.02.2007</t>
  </si>
  <si>
    <t xml:space="preserve">10.02.2007</t>
  </si>
  <si>
    <t xml:space="preserve">14.03.2007</t>
  </si>
  <si>
    <t xml:space="preserve">1.04.2007</t>
  </si>
  <si>
    <t xml:space="preserve">17.04.2007</t>
  </si>
  <si>
    <t xml:space="preserve">20.05.2007</t>
  </si>
  <si>
    <t xml:space="preserve">10.06.2007</t>
  </si>
  <si>
    <t xml:space="preserve">24.06.2007</t>
  </si>
  <si>
    <t xml:space="preserve">7.07.2007</t>
  </si>
  <si>
    <t xml:space="preserve">21.07.2007</t>
  </si>
  <si>
    <t xml:space="preserve">3.08.2007</t>
  </si>
  <si>
    <t xml:space="preserve">4.08.2007</t>
  </si>
  <si>
    <t xml:space="preserve">5.08.2007</t>
  </si>
  <si>
    <t xml:space="preserve">22.08.2007</t>
  </si>
  <si>
    <t xml:space="preserve">24.08.2007</t>
  </si>
  <si>
    <t xml:space="preserve">2.10.2007</t>
  </si>
  <si>
    <t xml:space="preserve">17.10.2007</t>
  </si>
  <si>
    <t xml:space="preserve">2.11.2007</t>
  </si>
  <si>
    <t xml:space="preserve">19.11.2007</t>
  </si>
  <si>
    <t xml:space="preserve">5.12.2007</t>
  </si>
  <si>
    <t xml:space="preserve">23.12.2007</t>
  </si>
  <si>
    <t xml:space="preserve">7.01.2008</t>
  </si>
  <si>
    <t xml:space="preserve">31.01.2008</t>
  </si>
  <si>
    <t xml:space="preserve">service</t>
  </si>
  <si>
    <t xml:space="preserve">q-ty</t>
  </si>
  <si>
    <t xml:space="preserve">cost</t>
  </si>
  <si>
    <t xml:space="preserve">total</t>
  </si>
  <si>
    <t xml:space="preserve">26.02.2007</t>
  </si>
  <si>
    <t xml:space="preserve">wash</t>
  </si>
  <si>
    <t xml:space="preserve">10.05.2007</t>
  </si>
  <si>
    <t xml:space="preserve">insurance</t>
  </si>
  <si>
    <t xml:space="preserve">9.12.2007</t>
  </si>
  <si>
    <t xml:space="preserve">6.01.2008</t>
  </si>
  <si>
    <t xml:space="preserve">10.02.2008</t>
  </si>
  <si>
    <t xml:space="preserve">двигатель 50</t>
  </si>
  <si>
    <t xml:space="preserve">DAI</t>
  </si>
  <si>
    <t xml:space="preserve">Shassis diagnosis for MREO</t>
  </si>
  <si>
    <t xml:space="preserve">ремонт муфты глушителя</t>
  </si>
  <si>
    <t xml:space="preserve">смена резины на зиму</t>
  </si>
  <si>
    <t xml:space="preserve">technical maintenance (TO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61" activeCellId="0" sqref="E61"/>
    </sheetView>
  </sheetViews>
  <sheetFormatPr defaultColWidth="10.2734375" defaultRowHeight="12.8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1.27"/>
    <col collapsed="false" customWidth="true" hidden="false" outlineLevel="0" max="3" min="3" style="2" width="11.12"/>
    <col collapsed="false" customWidth="true" hidden="false" outlineLevel="0" max="4" min="4" style="2" width="8.13"/>
    <col collapsed="false" customWidth="true" hidden="false" outlineLevel="0" max="5" min="5" style="2" width="10.41"/>
    <col collapsed="false" customWidth="false" hidden="false" outlineLevel="0" max="257" min="6" style="2" width="10.27"/>
  </cols>
  <sheetData>
    <row r="1" customFormat="false" ht="12.85" hidden="false" customHeight="false" outlineLevel="0" collapsed="false">
      <c r="A1" s="1" t="s">
        <v>0</v>
      </c>
      <c r="C1" s="2" t="s">
        <v>1</v>
      </c>
      <c r="D1" s="2" t="n">
        <f aca="false">F1+other!E1</f>
        <v>21445.122</v>
      </c>
      <c r="F1" s="2" t="n">
        <f aca="false">SUM(F3:F94)</f>
        <v>13143.322</v>
      </c>
      <c r="G1" s="2" t="n">
        <f aca="false">SUM(G4:G59)</f>
        <v>30779</v>
      </c>
      <c r="H1" s="2" t="n">
        <f aca="false">AVERAGE(H4:H59)</f>
        <v>8.36376572294835</v>
      </c>
    </row>
    <row r="2" customFormat="false" ht="12.8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</row>
    <row r="3" customFormat="false" ht="12.85" hidden="false" customHeight="false" outlineLevel="0" collapsed="false">
      <c r="A3" s="5" t="n">
        <v>39011</v>
      </c>
      <c r="B3" s="2" t="n">
        <v>10390</v>
      </c>
      <c r="C3" s="2" t="n">
        <v>50</v>
      </c>
    </row>
    <row r="4" customFormat="false" ht="12.85" hidden="false" customHeight="false" outlineLevel="0" collapsed="false">
      <c r="A4" s="5" t="n">
        <v>39025</v>
      </c>
      <c r="B4" s="2" t="n">
        <v>10940</v>
      </c>
      <c r="C4" s="2" t="n">
        <v>30</v>
      </c>
      <c r="E4" s="2" t="n">
        <v>549</v>
      </c>
      <c r="G4" s="2" t="n">
        <f aca="false">B4-B3</f>
        <v>550</v>
      </c>
      <c r="H4" s="2" t="n">
        <f aca="false">C3/G4*100</f>
        <v>9.09090909090909</v>
      </c>
    </row>
    <row r="5" customFormat="false" ht="12.85" hidden="false" customHeight="false" outlineLevel="0" collapsed="false">
      <c r="A5" s="5" t="n">
        <v>39031</v>
      </c>
      <c r="B5" s="2" t="n">
        <v>11221</v>
      </c>
      <c r="C5" s="2" t="n">
        <v>40</v>
      </c>
      <c r="D5" s="2" t="n">
        <v>3.61</v>
      </c>
      <c r="E5" s="2" t="n">
        <v>281</v>
      </c>
      <c r="F5" s="2" t="n">
        <f aca="false">D5*C5</f>
        <v>144.4</v>
      </c>
      <c r="G5" s="2" t="n">
        <f aca="false">B5-B4</f>
        <v>281</v>
      </c>
      <c r="H5" s="2" t="n">
        <f aca="false">C4/G5*100</f>
        <v>10.6761565836299</v>
      </c>
    </row>
    <row r="6" customFormat="false" ht="12.85" hidden="false" customHeight="false" outlineLevel="0" collapsed="false">
      <c r="A6" s="5" t="s">
        <v>10</v>
      </c>
      <c r="B6" s="2" t="n">
        <v>11679</v>
      </c>
      <c r="C6" s="2" t="n">
        <v>40</v>
      </c>
      <c r="D6" s="2" t="n">
        <v>3.65</v>
      </c>
      <c r="E6" s="2" t="n">
        <v>458</v>
      </c>
      <c r="F6" s="2" t="n">
        <f aca="false">D6*C6</f>
        <v>146</v>
      </c>
      <c r="G6" s="2" t="n">
        <f aca="false">B6-B5</f>
        <v>458</v>
      </c>
      <c r="H6" s="2" t="n">
        <f aca="false">C5/G6*100</f>
        <v>8.73362445414847</v>
      </c>
    </row>
    <row r="7" customFormat="false" ht="12.85" hidden="false" customHeight="false" outlineLevel="0" collapsed="false">
      <c r="A7" s="5" t="s">
        <v>11</v>
      </c>
      <c r="B7" s="2" t="n">
        <v>12113</v>
      </c>
      <c r="C7" s="2" t="n">
        <v>40</v>
      </c>
      <c r="D7" s="2" t="n">
        <v>3.75</v>
      </c>
      <c r="E7" s="2" t="n">
        <v>434</v>
      </c>
      <c r="F7" s="2" t="n">
        <f aca="false">D7*C7</f>
        <v>150</v>
      </c>
      <c r="G7" s="2" t="n">
        <f aca="false">B7-B6</f>
        <v>434</v>
      </c>
      <c r="H7" s="2" t="n">
        <f aca="false">C6/G7*100</f>
        <v>9.21658986175115</v>
      </c>
    </row>
    <row r="8" customFormat="false" ht="12.85" hidden="false" customHeight="false" outlineLevel="0" collapsed="false">
      <c r="A8" s="5" t="s">
        <v>12</v>
      </c>
      <c r="B8" s="2" t="n">
        <v>12553</v>
      </c>
      <c r="C8" s="2" t="n">
        <v>40</v>
      </c>
      <c r="D8" s="2" t="n">
        <v>3.9</v>
      </c>
      <c r="E8" s="2" t="n">
        <v>439</v>
      </c>
      <c r="F8" s="2" t="n">
        <f aca="false">D8*C8</f>
        <v>156</v>
      </c>
      <c r="G8" s="2" t="n">
        <f aca="false">B8-B7</f>
        <v>440</v>
      </c>
      <c r="H8" s="2" t="n">
        <f aca="false">C7/G8*100</f>
        <v>9.09090909090909</v>
      </c>
      <c r="I8" s="2" t="n">
        <f aca="false">AVERAGE(H8:H29)</f>
        <v>8.49554727649609</v>
      </c>
    </row>
    <row r="9" customFormat="false" ht="12.85" hidden="false" customHeight="false" outlineLevel="0" collapsed="false">
      <c r="A9" s="5" t="s">
        <v>13</v>
      </c>
      <c r="B9" s="2" t="n">
        <v>13017</v>
      </c>
      <c r="C9" s="2" t="n">
        <v>41.2</v>
      </c>
      <c r="D9" s="2" t="n">
        <v>3.85</v>
      </c>
      <c r="E9" s="2" t="n">
        <v>465</v>
      </c>
      <c r="F9" s="2" t="n">
        <f aca="false">D9*C9</f>
        <v>158.62</v>
      </c>
      <c r="G9" s="2" t="n">
        <f aca="false">B9-B8</f>
        <v>464</v>
      </c>
      <c r="H9" s="2" t="n">
        <f aca="false">C8/G9*100</f>
        <v>8.62068965517242</v>
      </c>
    </row>
    <row r="10" customFormat="false" ht="12.85" hidden="false" customHeight="false" outlineLevel="0" collapsed="false">
      <c r="A10" s="5" t="s">
        <v>14</v>
      </c>
      <c r="B10" s="2" t="n">
        <v>13334</v>
      </c>
      <c r="C10" s="2" t="n">
        <v>38</v>
      </c>
      <c r="D10" s="2" t="n">
        <v>3.84</v>
      </c>
      <c r="E10" s="2" t="n">
        <v>314</v>
      </c>
      <c r="F10" s="2" t="n">
        <f aca="false">D10*C10</f>
        <v>145.92</v>
      </c>
      <c r="G10" s="2" t="n">
        <f aca="false">B10-B9</f>
        <v>317</v>
      </c>
      <c r="H10" s="2" t="n">
        <f aca="false">C9/G10*100</f>
        <v>12.9968454258675</v>
      </c>
    </row>
    <row r="11" customFormat="false" ht="12.85" hidden="false" customHeight="false" outlineLevel="0" collapsed="false">
      <c r="A11" s="5" t="s">
        <v>15</v>
      </c>
      <c r="B11" s="2" t="n">
        <v>14006</v>
      </c>
      <c r="C11" s="2" t="n">
        <v>40</v>
      </c>
      <c r="D11" s="2" t="n">
        <v>3.95</v>
      </c>
      <c r="E11" s="2" t="n">
        <v>672</v>
      </c>
      <c r="F11" s="2" t="n">
        <f aca="false">D11*C11</f>
        <v>158</v>
      </c>
      <c r="G11" s="2" t="n">
        <f aca="false">B11-B10</f>
        <v>672</v>
      </c>
      <c r="H11" s="2" t="n">
        <f aca="false">C10/G11*100</f>
        <v>5.65476190476191</v>
      </c>
    </row>
    <row r="12" customFormat="false" ht="12.85" hidden="false" customHeight="false" outlineLevel="0" collapsed="false">
      <c r="A12" s="5" t="s">
        <v>16</v>
      </c>
      <c r="B12" s="2" t="n">
        <v>14490</v>
      </c>
      <c r="C12" s="2" t="n">
        <v>40</v>
      </c>
      <c r="D12" s="2" t="n">
        <v>3.95</v>
      </c>
      <c r="E12" s="2" t="n">
        <v>484</v>
      </c>
      <c r="F12" s="2" t="n">
        <f aca="false">D12*C12</f>
        <v>158</v>
      </c>
      <c r="G12" s="2" t="n">
        <f aca="false">B12-B11</f>
        <v>484</v>
      </c>
      <c r="H12" s="2" t="n">
        <f aca="false">C11/G12*100</f>
        <v>8.26446280991736</v>
      </c>
    </row>
    <row r="13" customFormat="false" ht="12.85" hidden="false" customHeight="false" outlineLevel="0" collapsed="false">
      <c r="A13" s="5" t="s">
        <v>17</v>
      </c>
      <c r="B13" s="2" t="n">
        <v>14994</v>
      </c>
      <c r="C13" s="2" t="n">
        <v>40</v>
      </c>
      <c r="D13" s="2" t="n">
        <v>4.1</v>
      </c>
      <c r="E13" s="2" t="n">
        <v>504</v>
      </c>
      <c r="F13" s="2" t="n">
        <f aca="false">D13*C13</f>
        <v>164</v>
      </c>
      <c r="G13" s="2" t="n">
        <f aca="false">B13-B12</f>
        <v>504</v>
      </c>
      <c r="H13" s="2" t="n">
        <f aca="false">C12/G13*100</f>
        <v>7.93650793650794</v>
      </c>
    </row>
    <row r="14" customFormat="false" ht="12.85" hidden="false" customHeight="false" outlineLevel="0" collapsed="false">
      <c r="A14" s="5" t="s">
        <v>18</v>
      </c>
      <c r="B14" s="2" t="n">
        <v>15482</v>
      </c>
      <c r="C14" s="2" t="n">
        <v>40</v>
      </c>
      <c r="D14" s="2" t="n">
        <v>4.35</v>
      </c>
      <c r="E14" s="2" t="n">
        <v>487</v>
      </c>
      <c r="F14" s="2" t="n">
        <f aca="false">D14*C14</f>
        <v>174</v>
      </c>
      <c r="G14" s="2" t="n">
        <f aca="false">B14-B13</f>
        <v>488</v>
      </c>
      <c r="H14" s="2" t="n">
        <f aca="false">C13/G14*100</f>
        <v>8.19672131147541</v>
      </c>
    </row>
    <row r="15" customFormat="false" ht="12.85" hidden="false" customHeight="false" outlineLevel="0" collapsed="false">
      <c r="A15" s="5" t="s">
        <v>19</v>
      </c>
      <c r="B15" s="2" t="n">
        <v>15938</v>
      </c>
      <c r="C15" s="2" t="n">
        <v>40</v>
      </c>
      <c r="D15" s="2" t="n">
        <v>4.65</v>
      </c>
      <c r="E15" s="2" t="n">
        <v>457</v>
      </c>
      <c r="F15" s="2" t="n">
        <f aca="false">D15*C15</f>
        <v>186</v>
      </c>
      <c r="G15" s="2" t="n">
        <f aca="false">B15-B14</f>
        <v>456</v>
      </c>
      <c r="H15" s="2" t="n">
        <f aca="false">C14/G15*100</f>
        <v>8.7719298245614</v>
      </c>
    </row>
    <row r="16" customFormat="false" ht="12.85" hidden="false" customHeight="false" outlineLevel="0" collapsed="false">
      <c r="A16" s="5" t="s">
        <v>20</v>
      </c>
      <c r="B16" s="2" t="n">
        <v>16427</v>
      </c>
      <c r="C16" s="2" t="n">
        <v>40</v>
      </c>
      <c r="D16" s="2" t="n">
        <v>4.6</v>
      </c>
      <c r="E16" s="2" t="n">
        <v>488</v>
      </c>
      <c r="F16" s="2" t="n">
        <f aca="false">D16*C16</f>
        <v>184</v>
      </c>
      <c r="G16" s="2" t="n">
        <f aca="false">B16-B15</f>
        <v>489</v>
      </c>
      <c r="H16" s="2" t="n">
        <f aca="false">C15/G16*100</f>
        <v>8.1799591002045</v>
      </c>
    </row>
    <row r="17" customFormat="false" ht="12.85" hidden="false" customHeight="false" outlineLevel="0" collapsed="false">
      <c r="A17" s="5" t="s">
        <v>21</v>
      </c>
      <c r="B17" s="2" t="n">
        <v>16976</v>
      </c>
      <c r="C17" s="2" t="n">
        <v>40</v>
      </c>
      <c r="D17" s="2" t="n">
        <v>4.6</v>
      </c>
      <c r="E17" s="2" t="n">
        <v>543</v>
      </c>
      <c r="F17" s="2" t="n">
        <f aca="false">D17*C17</f>
        <v>184</v>
      </c>
      <c r="G17" s="2" t="n">
        <f aca="false">B17-B16</f>
        <v>549</v>
      </c>
      <c r="H17" s="2" t="n">
        <f aca="false">C16/G17*100</f>
        <v>7.28597449908925</v>
      </c>
    </row>
    <row r="18" customFormat="false" ht="12.85" hidden="false" customHeight="false" outlineLevel="0" collapsed="false">
      <c r="A18" s="5" t="s">
        <v>22</v>
      </c>
      <c r="B18" s="2" t="n">
        <v>17454</v>
      </c>
      <c r="C18" s="2" t="n">
        <v>40</v>
      </c>
      <c r="D18" s="2" t="n">
        <v>4.45</v>
      </c>
      <c r="E18" s="2" t="n">
        <v>477</v>
      </c>
      <c r="F18" s="2" t="n">
        <f aca="false">D18*C18</f>
        <v>178</v>
      </c>
      <c r="G18" s="2" t="n">
        <f aca="false">B18-B17</f>
        <v>478</v>
      </c>
      <c r="H18" s="2" t="n">
        <f aca="false">C17/G18*100</f>
        <v>8.36820083682008</v>
      </c>
    </row>
    <row r="19" customFormat="false" ht="12.85" hidden="false" customHeight="false" outlineLevel="0" collapsed="false">
      <c r="A19" s="5" t="s">
        <v>23</v>
      </c>
      <c r="B19" s="2" t="n">
        <v>17885</v>
      </c>
      <c r="C19" s="2" t="n">
        <v>50</v>
      </c>
      <c r="D19" s="2" t="n">
        <v>4.45</v>
      </c>
      <c r="E19" s="2" t="n">
        <v>431</v>
      </c>
      <c r="F19" s="2" t="n">
        <f aca="false">D19*C19</f>
        <v>222.5</v>
      </c>
      <c r="G19" s="2" t="n">
        <f aca="false">B19-B18</f>
        <v>431</v>
      </c>
      <c r="H19" s="2" t="n">
        <f aca="false">C18/G19*100</f>
        <v>9.28074245939675</v>
      </c>
    </row>
    <row r="20" customFormat="false" ht="12.85" hidden="false" customHeight="false" outlineLevel="0" collapsed="false">
      <c r="A20" s="5" t="s">
        <v>24</v>
      </c>
      <c r="B20" s="2" t="n">
        <v>18650</v>
      </c>
      <c r="C20" s="2" t="n">
        <v>50</v>
      </c>
      <c r="D20" s="2" t="n">
        <v>4.5</v>
      </c>
      <c r="E20" s="2" t="n">
        <v>765</v>
      </c>
      <c r="F20" s="2" t="n">
        <f aca="false">D20*C20</f>
        <v>225</v>
      </c>
      <c r="G20" s="2" t="n">
        <f aca="false">B20-B19</f>
        <v>765</v>
      </c>
      <c r="H20" s="2" t="n">
        <f aca="false">C19/G20*100</f>
        <v>6.5359477124183</v>
      </c>
    </row>
    <row r="21" customFormat="false" ht="12.85" hidden="false" customHeight="false" outlineLevel="0" collapsed="false">
      <c r="A21" s="5" t="s">
        <v>25</v>
      </c>
      <c r="B21" s="2" t="n">
        <v>19335</v>
      </c>
      <c r="C21" s="2" t="n">
        <v>50</v>
      </c>
      <c r="D21" s="2" t="n">
        <v>4.5</v>
      </c>
      <c r="E21" s="2" t="n">
        <v>686</v>
      </c>
      <c r="F21" s="2" t="n">
        <f aca="false">D21*C21</f>
        <v>225</v>
      </c>
      <c r="G21" s="2" t="n">
        <f aca="false">B21-B20</f>
        <v>685</v>
      </c>
      <c r="H21" s="2" t="n">
        <f aca="false">C20/G21*100</f>
        <v>7.2992700729927</v>
      </c>
    </row>
    <row r="22" customFormat="false" ht="12.85" hidden="false" customHeight="false" outlineLevel="0" collapsed="false">
      <c r="A22" s="5" t="s">
        <v>26</v>
      </c>
      <c r="B22" s="2" t="n">
        <v>19915</v>
      </c>
      <c r="C22" s="2" t="n">
        <v>54.3</v>
      </c>
      <c r="D22" s="2" t="n">
        <v>4.6</v>
      </c>
      <c r="E22" s="2" t="n">
        <v>590</v>
      </c>
      <c r="F22" s="2" t="n">
        <f aca="false">D22*C22</f>
        <v>249.78</v>
      </c>
      <c r="G22" s="2" t="n">
        <f aca="false">B22-B21</f>
        <v>580</v>
      </c>
      <c r="H22" s="2" t="n">
        <f aca="false">C21/G22*100</f>
        <v>8.62068965517242</v>
      </c>
    </row>
    <row r="23" customFormat="false" ht="12.85" hidden="false" customHeight="false" outlineLevel="0" collapsed="false">
      <c r="A23" s="5" t="s">
        <v>27</v>
      </c>
      <c r="B23" s="2" t="n">
        <v>20657</v>
      </c>
      <c r="C23" s="2" t="n">
        <v>51</v>
      </c>
      <c r="D23" s="2" t="n">
        <v>4.6</v>
      </c>
      <c r="E23" s="2" t="n">
        <v>742</v>
      </c>
      <c r="F23" s="2" t="n">
        <f aca="false">D23*C23</f>
        <v>234.6</v>
      </c>
      <c r="G23" s="2" t="n">
        <f aca="false">B23-B22</f>
        <v>742</v>
      </c>
      <c r="H23" s="2" t="n">
        <f aca="false">C22/G23*100</f>
        <v>7.31805929919138</v>
      </c>
    </row>
    <row r="24" customFormat="false" ht="12.85" hidden="false" customHeight="false" outlineLevel="0" collapsed="false">
      <c r="A24" s="5" t="s">
        <v>28</v>
      </c>
      <c r="B24" s="2" t="n">
        <v>21400</v>
      </c>
      <c r="C24" s="2" t="n">
        <v>35</v>
      </c>
      <c r="D24" s="2" t="n">
        <v>4.65</v>
      </c>
      <c r="E24" s="2" t="n">
        <v>743</v>
      </c>
      <c r="F24" s="2" t="n">
        <f aca="false">D24*C24</f>
        <v>162.75</v>
      </c>
      <c r="G24" s="2" t="n">
        <f aca="false">B24-B23</f>
        <v>743</v>
      </c>
      <c r="H24" s="2" t="n">
        <f aca="false">C23/G24*100</f>
        <v>6.86406460296097</v>
      </c>
    </row>
    <row r="25" customFormat="false" ht="12.85" hidden="false" customHeight="false" outlineLevel="0" collapsed="false">
      <c r="A25" s="5" t="s">
        <v>29</v>
      </c>
      <c r="B25" s="2" t="n">
        <v>21780</v>
      </c>
      <c r="C25" s="2" t="n">
        <v>40</v>
      </c>
      <c r="D25" s="2" t="n">
        <v>4.7</v>
      </c>
      <c r="E25" s="2" t="n">
        <v>380</v>
      </c>
      <c r="F25" s="2" t="n">
        <f aca="false">D25*C25</f>
        <v>188</v>
      </c>
      <c r="G25" s="2" t="n">
        <f aca="false">B25-B24</f>
        <v>380</v>
      </c>
      <c r="H25" s="2" t="n">
        <f aca="false">C24/G25*100</f>
        <v>9.21052631578947</v>
      </c>
    </row>
    <row r="26" customFormat="false" ht="12.85" hidden="false" customHeight="false" outlineLevel="0" collapsed="false">
      <c r="A26" s="5" t="s">
        <v>30</v>
      </c>
      <c r="B26" s="2" t="n">
        <v>22252</v>
      </c>
      <c r="C26" s="2" t="n">
        <v>40</v>
      </c>
      <c r="D26" s="2" t="n">
        <v>4.85</v>
      </c>
      <c r="E26" s="2" t="n">
        <v>472</v>
      </c>
      <c r="F26" s="2" t="n">
        <f aca="false">D26*C26</f>
        <v>194</v>
      </c>
      <c r="G26" s="2" t="n">
        <f aca="false">B26-B25</f>
        <v>472</v>
      </c>
      <c r="H26" s="2" t="n">
        <f aca="false">C25/G26*100</f>
        <v>8.47457627118644</v>
      </c>
    </row>
    <row r="27" customFormat="false" ht="12.85" hidden="false" customHeight="false" outlineLevel="0" collapsed="false">
      <c r="A27" s="5" t="s">
        <v>31</v>
      </c>
      <c r="B27" s="2" t="n">
        <v>22688</v>
      </c>
      <c r="C27" s="2" t="n">
        <v>40</v>
      </c>
      <c r="D27" s="2" t="n">
        <v>4.99</v>
      </c>
      <c r="E27" s="2" t="n">
        <v>436</v>
      </c>
      <c r="F27" s="2" t="n">
        <f aca="false">D27*C27</f>
        <v>199.6</v>
      </c>
      <c r="G27" s="2" t="n">
        <f aca="false">B27-B26</f>
        <v>436</v>
      </c>
      <c r="H27" s="2" t="n">
        <f aca="false">C26/G27*100</f>
        <v>9.17431192660551</v>
      </c>
    </row>
    <row r="28" customFormat="false" ht="12.85" hidden="false" customHeight="false" outlineLevel="0" collapsed="false">
      <c r="A28" s="5" t="s">
        <v>32</v>
      </c>
      <c r="B28" s="2" t="n">
        <v>23086</v>
      </c>
      <c r="C28" s="2" t="n">
        <v>50</v>
      </c>
      <c r="D28" s="2" t="n">
        <v>5.1</v>
      </c>
      <c r="E28" s="2" t="n">
        <v>398</v>
      </c>
      <c r="F28" s="2" t="n">
        <f aca="false">D28*C28</f>
        <v>255</v>
      </c>
      <c r="G28" s="2" t="n">
        <f aca="false">B28-B27</f>
        <v>398</v>
      </c>
      <c r="H28" s="2" t="n">
        <f aca="false">C27/G28*100</f>
        <v>10.0502512562814</v>
      </c>
    </row>
    <row r="29" customFormat="false" ht="12.85" hidden="false" customHeight="false" outlineLevel="0" collapsed="false">
      <c r="A29" s="5" t="s">
        <v>33</v>
      </c>
      <c r="B29" s="2" t="n">
        <v>23553</v>
      </c>
      <c r="C29" s="2" t="n">
        <v>52.3</v>
      </c>
      <c r="D29" s="2" t="n">
        <v>5.04</v>
      </c>
      <c r="E29" s="2" t="n">
        <v>468</v>
      </c>
      <c r="F29" s="2" t="n">
        <f aca="false">D29*C29</f>
        <v>263.592</v>
      </c>
      <c r="G29" s="2" t="n">
        <f aca="false">B29-B28</f>
        <v>467</v>
      </c>
      <c r="H29" s="2" t="n">
        <f aca="false">C28/G29*100</f>
        <v>10.7066381156317</v>
      </c>
    </row>
    <row r="30" customFormat="false" ht="12.85" hidden="false" customHeight="false" outlineLevel="0" collapsed="false">
      <c r="A30" s="5" t="s">
        <v>34</v>
      </c>
      <c r="B30" s="2" t="n">
        <v>24197</v>
      </c>
      <c r="C30" s="2" t="n">
        <v>50</v>
      </c>
      <c r="D30" s="2" t="n">
        <f aca="false">F30/C30</f>
        <v>5.044</v>
      </c>
      <c r="E30" s="2" t="n">
        <v>643</v>
      </c>
      <c r="F30" s="2" t="n">
        <v>252.2</v>
      </c>
      <c r="G30" s="2" t="n">
        <f aca="false">B30-B29</f>
        <v>644</v>
      </c>
      <c r="H30" s="2" t="n">
        <f aca="false">C29/G30*100</f>
        <v>8.12111801242236</v>
      </c>
      <c r="I30" s="2" t="n">
        <f aca="false">AVERAGE(H30:H39)</f>
        <v>8.78576527809395</v>
      </c>
    </row>
    <row r="31" customFormat="false" ht="12.85" hidden="false" customHeight="false" outlineLevel="0" collapsed="false">
      <c r="A31" s="5" t="s">
        <v>35</v>
      </c>
      <c r="B31" s="2" t="n">
        <v>24703</v>
      </c>
      <c r="C31" s="2" t="n">
        <v>50</v>
      </c>
      <c r="D31" s="2" t="n">
        <f aca="false">F31/C31</f>
        <v>5.141</v>
      </c>
      <c r="E31" s="2" t="n">
        <v>506</v>
      </c>
      <c r="F31" s="2" t="n">
        <v>257.05</v>
      </c>
      <c r="G31" s="2" t="n">
        <f aca="false">B31-B30</f>
        <v>506</v>
      </c>
      <c r="H31" s="2" t="n">
        <f aca="false">C30/G31*100</f>
        <v>9.88142292490119</v>
      </c>
    </row>
    <row r="32" customFormat="false" ht="12.85" hidden="false" customHeight="false" outlineLevel="0" collapsed="false">
      <c r="A32" s="5" t="n">
        <v>39507</v>
      </c>
      <c r="B32" s="2" t="n">
        <v>25200</v>
      </c>
      <c r="C32" s="2" t="n">
        <v>45</v>
      </c>
      <c r="D32" s="2" t="n">
        <f aca="false">F32/C32</f>
        <v>5.18888888888889</v>
      </c>
      <c r="E32" s="2" t="n">
        <v>497</v>
      </c>
      <c r="F32" s="2" t="n">
        <v>233.5</v>
      </c>
      <c r="G32" s="2" t="n">
        <f aca="false">B32-B31</f>
        <v>497</v>
      </c>
      <c r="H32" s="2" t="n">
        <f aca="false">C31/G32*100</f>
        <v>10.0603621730382</v>
      </c>
    </row>
    <row r="33" customFormat="false" ht="12.85" hidden="false" customHeight="false" outlineLevel="0" collapsed="false">
      <c r="A33" s="5" t="n">
        <v>39530</v>
      </c>
      <c r="B33" s="2" t="n">
        <v>25707</v>
      </c>
      <c r="C33" s="2" t="n">
        <v>45</v>
      </c>
      <c r="D33" s="2" t="n">
        <f aca="false">F33/C33</f>
        <v>5.72333333333333</v>
      </c>
      <c r="E33" s="2" t="n">
        <v>506</v>
      </c>
      <c r="F33" s="2" t="n">
        <v>257.55</v>
      </c>
      <c r="G33" s="2" t="n">
        <f aca="false">B33-B32</f>
        <v>507</v>
      </c>
      <c r="H33" s="2" t="n">
        <f aca="false">C32/G33*100</f>
        <v>8.87573964497041</v>
      </c>
    </row>
    <row r="34" customFormat="false" ht="12.85" hidden="false" customHeight="false" outlineLevel="0" collapsed="false">
      <c r="A34" s="5" t="n">
        <v>39557</v>
      </c>
      <c r="B34" s="2" t="n">
        <v>26224</v>
      </c>
      <c r="C34" s="2" t="n">
        <v>50</v>
      </c>
      <c r="D34" s="2" t="n">
        <f aca="false">F34/C34</f>
        <v>5.78</v>
      </c>
      <c r="E34" s="2" t="n">
        <v>517</v>
      </c>
      <c r="F34" s="2" t="n">
        <v>289</v>
      </c>
      <c r="G34" s="2" t="n">
        <f aca="false">B34-B33</f>
        <v>517</v>
      </c>
      <c r="H34" s="2" t="n">
        <f aca="false">C33/G34*100</f>
        <v>8.70406189555126</v>
      </c>
    </row>
    <row r="35" customFormat="false" ht="12.85" hidden="false" customHeight="false" outlineLevel="0" collapsed="false">
      <c r="A35" s="5" t="n">
        <v>39570</v>
      </c>
      <c r="B35" s="2" t="n">
        <v>26712</v>
      </c>
      <c r="C35" s="2" t="n">
        <v>50.1</v>
      </c>
      <c r="D35" s="2" t="n">
        <f aca="false">F35/C35</f>
        <v>5.80958083832335</v>
      </c>
      <c r="E35" s="2" t="n">
        <v>489</v>
      </c>
      <c r="F35" s="2" t="n">
        <v>291.06</v>
      </c>
      <c r="G35" s="2" t="n">
        <f aca="false">B35-B34</f>
        <v>488</v>
      </c>
      <c r="H35" s="2" t="n">
        <f aca="false">C34/G35*100</f>
        <v>10.2459016393443</v>
      </c>
    </row>
    <row r="36" customFormat="false" ht="12.85" hidden="false" customHeight="false" outlineLevel="0" collapsed="false">
      <c r="A36" s="5" t="n">
        <v>39577</v>
      </c>
      <c r="B36" s="2" t="n">
        <v>27377</v>
      </c>
      <c r="C36" s="2" t="n">
        <v>50.12</v>
      </c>
      <c r="D36" s="2" t="n">
        <f aca="false">F36/C36</f>
        <v>5.96767757382283</v>
      </c>
      <c r="E36" s="2" t="n">
        <v>661</v>
      </c>
      <c r="F36" s="2" t="n">
        <v>299.1</v>
      </c>
      <c r="G36" s="2" t="n">
        <f aca="false">B36-B35</f>
        <v>665</v>
      </c>
      <c r="H36" s="2" t="n">
        <f aca="false">C35/G36*100</f>
        <v>7.53383458646617</v>
      </c>
    </row>
    <row r="37" customFormat="false" ht="12.85" hidden="false" customHeight="false" outlineLevel="0" collapsed="false">
      <c r="A37" s="5" t="n">
        <v>39593</v>
      </c>
      <c r="B37" s="2" t="n">
        <v>28058</v>
      </c>
      <c r="C37" s="2" t="n">
        <v>50</v>
      </c>
      <c r="D37" s="2" t="n">
        <f aca="false">F37/C37</f>
        <v>6.49</v>
      </c>
      <c r="E37" s="2" t="n">
        <v>680</v>
      </c>
      <c r="F37" s="2" t="n">
        <v>324.5</v>
      </c>
      <c r="G37" s="2" t="n">
        <f aca="false">B37-B36</f>
        <v>681</v>
      </c>
      <c r="H37" s="2" t="n">
        <f aca="false">C36/G37*100</f>
        <v>7.35976505139501</v>
      </c>
    </row>
    <row r="38" customFormat="false" ht="12.85" hidden="false" customHeight="false" outlineLevel="0" collapsed="false">
      <c r="A38" s="5" t="n">
        <v>39612</v>
      </c>
      <c r="B38" s="2" t="n">
        <v>28735</v>
      </c>
      <c r="C38" s="2" t="n">
        <v>50</v>
      </c>
      <c r="D38" s="2" t="n">
        <f aca="false">F38/C38</f>
        <v>6.534</v>
      </c>
      <c r="E38" s="2" t="n">
        <v>678</v>
      </c>
      <c r="F38" s="2" t="n">
        <v>326.7</v>
      </c>
      <c r="G38" s="2" t="n">
        <f aca="false">B38-B37</f>
        <v>677</v>
      </c>
      <c r="H38" s="2" t="n">
        <f aca="false">C37/G38*100</f>
        <v>7.38552437223043</v>
      </c>
    </row>
    <row r="39" customFormat="false" ht="12.85" hidden="false" customHeight="false" outlineLevel="0" collapsed="false">
      <c r="A39" s="5" t="n">
        <v>39628</v>
      </c>
      <c r="B39" s="2" t="n">
        <v>29251</v>
      </c>
      <c r="C39" s="2" t="n">
        <v>50.1</v>
      </c>
      <c r="D39" s="2" t="n">
        <f aca="false">F39/C39</f>
        <v>6.72215568862275</v>
      </c>
      <c r="E39" s="2" t="n">
        <v>515</v>
      </c>
      <c r="F39" s="2" t="n">
        <v>336.78</v>
      </c>
      <c r="G39" s="2" t="n">
        <f aca="false">B39-B38</f>
        <v>516</v>
      </c>
      <c r="H39" s="2" t="n">
        <f aca="false">C38/G39*100</f>
        <v>9.68992248062016</v>
      </c>
    </row>
    <row r="40" customFormat="false" ht="12.85" hidden="false" customHeight="false" outlineLevel="0" collapsed="false">
      <c r="A40" s="5" t="n">
        <v>39643</v>
      </c>
      <c r="B40" s="2" t="n">
        <v>29988</v>
      </c>
      <c r="C40" s="2" t="n">
        <v>40</v>
      </c>
      <c r="D40" s="2" t="n">
        <f aca="false">F40/C40</f>
        <v>6.6</v>
      </c>
      <c r="E40" s="2" t="n">
        <v>737</v>
      </c>
      <c r="F40" s="2" t="n">
        <v>264</v>
      </c>
      <c r="G40" s="2" t="n">
        <f aca="false">B40-B39</f>
        <v>737</v>
      </c>
      <c r="H40" s="2" t="n">
        <f aca="false">C39/G40*100</f>
        <v>6.79782903663501</v>
      </c>
    </row>
    <row r="41" customFormat="false" ht="12.85" hidden="false" customHeight="false" outlineLevel="0" collapsed="false">
      <c r="A41" s="5" t="n">
        <v>39650</v>
      </c>
      <c r="B41" s="2" t="n">
        <v>30440</v>
      </c>
      <c r="C41" s="2" t="n">
        <v>47</v>
      </c>
      <c r="D41" s="2" t="n">
        <f aca="false">F41/C41</f>
        <v>6.63829787234043</v>
      </c>
      <c r="E41" s="2" t="n">
        <v>450</v>
      </c>
      <c r="F41" s="2" t="n">
        <v>312</v>
      </c>
      <c r="G41" s="2" t="n">
        <f aca="false">B41-B40</f>
        <v>452</v>
      </c>
      <c r="H41" s="2" t="n">
        <f aca="false">C40/G41*100</f>
        <v>8.84955752212389</v>
      </c>
    </row>
    <row r="42" customFormat="false" ht="12.85" hidden="false" customHeight="false" outlineLevel="0" collapsed="false">
      <c r="A42" s="5" t="n">
        <v>39650</v>
      </c>
      <c r="B42" s="2" t="n">
        <v>30953</v>
      </c>
      <c r="C42" s="2" t="n">
        <v>30</v>
      </c>
      <c r="D42" s="2" t="n">
        <f aca="false">F42/C42</f>
        <v>6.66666666666667</v>
      </c>
      <c r="E42" s="2" t="n">
        <v>498</v>
      </c>
      <c r="F42" s="2" t="n">
        <v>200</v>
      </c>
      <c r="G42" s="2" t="n">
        <f aca="false">B42-B41</f>
        <v>513</v>
      </c>
      <c r="H42" s="2" t="n">
        <f aca="false">C41/G42*100</f>
        <v>9.16179337231969</v>
      </c>
    </row>
    <row r="43" customFormat="false" ht="12.85" hidden="false" customHeight="false" outlineLevel="0" collapsed="false">
      <c r="A43" s="5" t="n">
        <v>39654</v>
      </c>
      <c r="B43" s="2" t="n">
        <v>31666</v>
      </c>
      <c r="C43" s="2" t="n">
        <v>38.6</v>
      </c>
      <c r="D43" s="2" t="n">
        <f aca="false">F43/C43</f>
        <v>7.7720207253886</v>
      </c>
      <c r="E43" s="2" t="n">
        <v>713</v>
      </c>
      <c r="F43" s="2" t="n">
        <v>300</v>
      </c>
      <c r="G43" s="2" t="n">
        <f aca="false">B43-B42</f>
        <v>713</v>
      </c>
      <c r="H43" s="2" t="n">
        <f aca="false">C42/G43*100</f>
        <v>4.20757363253857</v>
      </c>
    </row>
    <row r="44" customFormat="false" ht="12.85" hidden="false" customHeight="false" outlineLevel="0" collapsed="false">
      <c r="A44" s="5" t="n">
        <v>39656</v>
      </c>
      <c r="B44" s="2" t="n">
        <v>32023</v>
      </c>
      <c r="C44" s="2" t="n">
        <v>19.3</v>
      </c>
      <c r="D44" s="2" t="n">
        <f aca="false">F44/C44</f>
        <v>7.7720207253886</v>
      </c>
      <c r="E44" s="2" t="n">
        <v>357</v>
      </c>
      <c r="F44" s="2" t="n">
        <v>150</v>
      </c>
      <c r="G44" s="2" t="n">
        <f aca="false">B44-B43</f>
        <v>357</v>
      </c>
      <c r="H44" s="2" t="n">
        <f aca="false">C43/G44*100</f>
        <v>10.812324929972</v>
      </c>
    </row>
    <row r="45" customFormat="false" ht="12.85" hidden="false" customHeight="false" outlineLevel="0" collapsed="false">
      <c r="A45" s="5" t="n">
        <v>39658</v>
      </c>
      <c r="B45" s="2" t="n">
        <v>32611</v>
      </c>
      <c r="C45" s="2" t="n">
        <v>30.5</v>
      </c>
      <c r="D45" s="2" t="n">
        <f aca="false">F45/C45</f>
        <v>7.77049180327869</v>
      </c>
      <c r="E45" s="2" t="n">
        <v>588</v>
      </c>
      <c r="F45" s="2" t="n">
        <v>237</v>
      </c>
      <c r="G45" s="2" t="n">
        <f aca="false">B45-B44</f>
        <v>588</v>
      </c>
      <c r="H45" s="2" t="n">
        <f aca="false">C44/G45*100</f>
        <v>3.28231292517007</v>
      </c>
    </row>
    <row r="46" customFormat="false" ht="12.85" hidden="false" customHeight="false" outlineLevel="0" collapsed="false">
      <c r="A46" s="5" t="n">
        <v>39659</v>
      </c>
      <c r="B46" s="2" t="n">
        <v>33025</v>
      </c>
      <c r="C46" s="2" t="n">
        <v>37.5</v>
      </c>
      <c r="D46" s="2" t="n">
        <f aca="false">F46/C46</f>
        <v>6.66666666666667</v>
      </c>
      <c r="E46" s="2" t="n">
        <v>414</v>
      </c>
      <c r="F46" s="2" t="n">
        <v>250</v>
      </c>
      <c r="G46" s="2" t="n">
        <f aca="false">B46-B45</f>
        <v>414</v>
      </c>
      <c r="H46" s="2" t="n">
        <f aca="false">C45/G46*100</f>
        <v>7.36714975845411</v>
      </c>
    </row>
    <row r="47" customFormat="false" ht="12.85" hidden="false" customHeight="false" outlineLevel="0" collapsed="false">
      <c r="A47" s="5" t="n">
        <v>39659</v>
      </c>
      <c r="B47" s="2" t="n">
        <v>33400</v>
      </c>
      <c r="C47" s="2" t="n">
        <v>30.09</v>
      </c>
      <c r="D47" s="2" t="n">
        <f aca="false">F47/C47</f>
        <v>6.64672648720505</v>
      </c>
      <c r="E47" s="2" t="n">
        <v>375</v>
      </c>
      <c r="F47" s="2" t="n">
        <v>200</v>
      </c>
      <c r="G47" s="2" t="n">
        <f aca="false">B47-B46</f>
        <v>375</v>
      </c>
      <c r="H47" s="2" t="n">
        <f aca="false">C46/G47*100</f>
        <v>10</v>
      </c>
    </row>
    <row r="48" customFormat="false" ht="12.85" hidden="false" customHeight="false" outlineLevel="0" collapsed="false">
      <c r="A48" s="5" t="n">
        <v>39675</v>
      </c>
      <c r="B48" s="2" t="n">
        <v>34069</v>
      </c>
      <c r="C48" s="2" t="n">
        <v>47</v>
      </c>
      <c r="D48" s="2" t="n">
        <f aca="false">F48/C48</f>
        <v>6.59574468085106</v>
      </c>
      <c r="E48" s="2" t="n">
        <v>670</v>
      </c>
      <c r="F48" s="2" t="n">
        <v>310</v>
      </c>
      <c r="G48" s="2" t="n">
        <f aca="false">B48-B47</f>
        <v>669</v>
      </c>
      <c r="H48" s="2" t="n">
        <f aca="false">C47/G48*100</f>
        <v>4.49775784753363</v>
      </c>
    </row>
    <row r="49" customFormat="false" ht="12.85" hidden="false" customHeight="false" outlineLevel="0" collapsed="false">
      <c r="A49" s="5" t="n">
        <v>39676</v>
      </c>
      <c r="B49" s="2" t="n">
        <v>34827</v>
      </c>
      <c r="C49" s="2" t="n">
        <v>55</v>
      </c>
      <c r="D49" s="2" t="n">
        <f aca="false">F49/C49</f>
        <v>6.3</v>
      </c>
      <c r="E49" s="2" t="n">
        <v>758</v>
      </c>
      <c r="F49" s="2" t="n">
        <v>346.5</v>
      </c>
      <c r="G49" s="2" t="n">
        <f aca="false">B49-B48</f>
        <v>758</v>
      </c>
      <c r="H49" s="2" t="n">
        <f aca="false">C48/G49*100</f>
        <v>6.20052770448549</v>
      </c>
    </row>
    <row r="50" customFormat="false" ht="12.85" hidden="false" customHeight="false" outlineLevel="0" collapsed="false">
      <c r="A50" s="5" t="n">
        <v>39677</v>
      </c>
      <c r="B50" s="2" t="n">
        <v>35511</v>
      </c>
      <c r="C50" s="2" t="n">
        <v>51.75</v>
      </c>
      <c r="D50" s="2" t="n">
        <f aca="false">F50/C50</f>
        <v>6.57004830917874</v>
      </c>
      <c r="E50" s="2" t="n">
        <v>684</v>
      </c>
      <c r="F50" s="2" t="n">
        <v>340</v>
      </c>
      <c r="G50" s="2" t="n">
        <f aca="false">B50-B49</f>
        <v>684</v>
      </c>
      <c r="H50" s="2" t="n">
        <f aca="false">C49/G50*100</f>
        <v>8.04093567251462</v>
      </c>
    </row>
    <row r="51" customFormat="false" ht="12.85" hidden="false" customHeight="false" outlineLevel="0" collapsed="false">
      <c r="A51" s="5" t="n">
        <v>39698</v>
      </c>
      <c r="B51" s="2" t="n">
        <v>36171</v>
      </c>
      <c r="C51" s="2" t="n">
        <v>58.5</v>
      </c>
      <c r="D51" s="2" t="n">
        <f aca="false">F51/C51</f>
        <v>5.99145299145299</v>
      </c>
      <c r="E51" s="2" t="n">
        <v>660</v>
      </c>
      <c r="F51" s="2" t="n">
        <v>350.5</v>
      </c>
      <c r="G51" s="2" t="n">
        <f aca="false">B51-B50</f>
        <v>660</v>
      </c>
      <c r="H51" s="2" t="n">
        <f aca="false">C50/G51*100</f>
        <v>7.84090909090909</v>
      </c>
    </row>
    <row r="52" customFormat="false" ht="12.85" hidden="false" customHeight="false" outlineLevel="0" collapsed="false">
      <c r="A52" s="5" t="n">
        <v>39713</v>
      </c>
      <c r="B52" s="2" t="n">
        <v>36858</v>
      </c>
      <c r="C52" s="2" t="n">
        <v>45</v>
      </c>
      <c r="D52" s="2" t="n">
        <f aca="false">F52/C52</f>
        <v>6</v>
      </c>
      <c r="E52" s="2" t="n">
        <v>686</v>
      </c>
      <c r="F52" s="2" t="n">
        <v>270</v>
      </c>
      <c r="G52" s="2" t="n">
        <f aca="false">B52-B51</f>
        <v>687</v>
      </c>
      <c r="H52" s="2" t="n">
        <f aca="false">C51/G52*100</f>
        <v>8.51528384279476</v>
      </c>
    </row>
    <row r="53" customFormat="false" ht="12.85" hidden="false" customHeight="false" outlineLevel="0" collapsed="false">
      <c r="A53" s="5" t="n">
        <v>39730</v>
      </c>
      <c r="B53" s="2" t="n">
        <v>37398</v>
      </c>
      <c r="C53" s="2" t="n">
        <v>45</v>
      </c>
      <c r="D53" s="2" t="n">
        <f aca="false">F53/C53</f>
        <v>6</v>
      </c>
      <c r="E53" s="2" t="n">
        <v>540</v>
      </c>
      <c r="F53" s="2" t="n">
        <v>270</v>
      </c>
      <c r="G53" s="2" t="n">
        <f aca="false">B53-B52</f>
        <v>540</v>
      </c>
      <c r="H53" s="2" t="n">
        <f aca="false">C52/G53*100</f>
        <v>8.33333333333333</v>
      </c>
    </row>
    <row r="54" customFormat="false" ht="12.85" hidden="false" customHeight="false" outlineLevel="0" collapsed="false">
      <c r="A54" s="5" t="n">
        <v>39746</v>
      </c>
      <c r="B54" s="2" t="n">
        <v>37963</v>
      </c>
      <c r="C54" s="2" t="n">
        <v>54.5</v>
      </c>
      <c r="D54" s="2" t="n">
        <f aca="false">F54/C54</f>
        <v>5.8554128440367</v>
      </c>
      <c r="E54" s="2" t="n">
        <v>565</v>
      </c>
      <c r="F54" s="2" t="n">
        <v>319.12</v>
      </c>
      <c r="G54" s="2" t="n">
        <f aca="false">B54-B53</f>
        <v>565</v>
      </c>
      <c r="H54" s="2" t="n">
        <f aca="false">C53/G54*100</f>
        <v>7.9646017699115</v>
      </c>
    </row>
    <row r="55" customFormat="false" ht="12.85" hidden="false" customHeight="false" outlineLevel="0" collapsed="false">
      <c r="A55" s="5" t="n">
        <v>39763</v>
      </c>
      <c r="B55" s="2" t="n">
        <v>38603</v>
      </c>
      <c r="C55" s="2" t="n">
        <v>56</v>
      </c>
      <c r="D55" s="2" t="n">
        <f aca="false">F55/C55</f>
        <v>5.28571428571429</v>
      </c>
      <c r="E55" s="2" t="n">
        <v>640</v>
      </c>
      <c r="F55" s="2" t="n">
        <v>296</v>
      </c>
      <c r="G55" s="2" t="n">
        <f aca="false">B55-B54</f>
        <v>640</v>
      </c>
      <c r="H55" s="2" t="n">
        <f aca="false">C54/G55*100</f>
        <v>8.515625</v>
      </c>
    </row>
    <row r="56" customFormat="false" ht="12.85" hidden="false" customHeight="false" outlineLevel="0" collapsed="false">
      <c r="A56" s="5" t="n">
        <v>39780</v>
      </c>
      <c r="B56" s="2" t="n">
        <v>39273</v>
      </c>
      <c r="C56" s="2" t="n">
        <v>57</v>
      </c>
      <c r="D56" s="2" t="n">
        <f aca="false">F56/C56</f>
        <v>4.80701754385965</v>
      </c>
      <c r="E56" s="2" t="n">
        <v>668</v>
      </c>
      <c r="F56" s="2" t="n">
        <v>274</v>
      </c>
      <c r="G56" s="2" t="n">
        <f aca="false">B56-B55</f>
        <v>670</v>
      </c>
      <c r="H56" s="2" t="n">
        <f aca="false">C55/G56*100</f>
        <v>8.35820895522388</v>
      </c>
    </row>
    <row r="57" customFormat="false" ht="12.85" hidden="false" customHeight="false" outlineLevel="0" collapsed="false">
      <c r="A57" s="5" t="n">
        <v>39799</v>
      </c>
      <c r="B57" s="2" t="n">
        <v>39933</v>
      </c>
      <c r="C57" s="2" t="n">
        <v>58.6</v>
      </c>
      <c r="D57" s="2" t="n">
        <f aca="false">F57/C57</f>
        <v>4.7098976109215</v>
      </c>
      <c r="E57" s="2" t="n">
        <v>660</v>
      </c>
      <c r="F57" s="2" t="n">
        <v>276</v>
      </c>
      <c r="G57" s="2" t="n">
        <f aca="false">B57-B56</f>
        <v>660</v>
      </c>
      <c r="H57" s="2" t="n">
        <f aca="false">C56/G57*100</f>
        <v>8.63636363636364</v>
      </c>
    </row>
    <row r="58" customFormat="false" ht="12.85" hidden="false" customHeight="false" outlineLevel="0" collapsed="false">
      <c r="A58" s="5" t="n">
        <v>39826</v>
      </c>
      <c r="B58" s="2" t="n">
        <v>40547</v>
      </c>
      <c r="C58" s="2" t="n">
        <v>55.78</v>
      </c>
      <c r="D58" s="2" t="n">
        <f aca="false">F58/C58</f>
        <v>5.32448906418071</v>
      </c>
      <c r="E58" s="2" t="n">
        <v>615</v>
      </c>
      <c r="F58" s="2" t="n">
        <v>297</v>
      </c>
      <c r="G58" s="2" t="n">
        <f aca="false">B58-B57</f>
        <v>614</v>
      </c>
      <c r="H58" s="2" t="n">
        <f aca="false">C57/G58*100</f>
        <v>9.54397394136808</v>
      </c>
    </row>
    <row r="59" customFormat="false" ht="12.85" hidden="false" customHeight="false" outlineLevel="0" collapsed="false">
      <c r="A59" s="5" t="n">
        <v>39847</v>
      </c>
      <c r="B59" s="2" t="n">
        <v>41169</v>
      </c>
      <c r="C59" s="2" t="n">
        <v>54</v>
      </c>
      <c r="D59" s="2" t="n">
        <f aca="false">F59/C59</f>
        <v>5.68518518518519</v>
      </c>
      <c r="E59" s="2" t="n">
        <v>621</v>
      </c>
      <c r="F59" s="2" t="n">
        <v>307</v>
      </c>
      <c r="G59" s="2" t="n">
        <f aca="false">B59-B58</f>
        <v>622</v>
      </c>
      <c r="H59" s="2" t="n">
        <f aca="false">C58/G59*100</f>
        <v>8.96784565916399</v>
      </c>
    </row>
    <row r="60" customFormat="false" ht="12.85" hidden="false" customHeight="false" outlineLevel="0" collapsed="false">
      <c r="A60" s="5"/>
      <c r="D60" s="2" t="e">
        <f aca="false">F60/C60</f>
        <v>#DIV/0!</v>
      </c>
      <c r="G60" s="2" t="n">
        <f aca="false">B60-B59</f>
        <v>-41169</v>
      </c>
      <c r="H60" s="2" t="n">
        <f aca="false">C59/G60*100</f>
        <v>-0.131166654521606</v>
      </c>
    </row>
    <row r="61" customFormat="false" ht="12.85" hidden="false" customHeight="false" outlineLevel="0" collapsed="false">
      <c r="A61" s="5"/>
      <c r="D61" s="2" t="e">
        <f aca="false">F61/C61</f>
        <v>#DIV/0!</v>
      </c>
      <c r="G61" s="2" t="n">
        <f aca="false">B61-B60</f>
        <v>0</v>
      </c>
      <c r="H61" s="2" t="e">
        <f aca="false">C60/G61*100</f>
        <v>#DIV/0!</v>
      </c>
    </row>
    <row r="62" customFormat="false" ht="12.85" hidden="false" customHeight="false" outlineLevel="0" collapsed="false">
      <c r="A62" s="5"/>
      <c r="D62" s="2" t="e">
        <f aca="false">F62/C62</f>
        <v>#DIV/0!</v>
      </c>
      <c r="G62" s="2" t="n">
        <f aca="false">B62-B61</f>
        <v>0</v>
      </c>
      <c r="H62" s="2" t="e">
        <f aca="false">C61/G62*100</f>
        <v>#DIV/0!</v>
      </c>
    </row>
    <row r="63" customFormat="false" ht="12.85" hidden="false" customHeight="false" outlineLevel="0" collapsed="false">
      <c r="A63" s="5"/>
      <c r="D63" s="2" t="e">
        <f aca="false">F63/C63</f>
        <v>#DIV/0!</v>
      </c>
      <c r="G63" s="2" t="n">
        <f aca="false">B63-B62</f>
        <v>0</v>
      </c>
      <c r="H63" s="2" t="e">
        <f aca="false">C62/G63*100</f>
        <v>#DIV/0!</v>
      </c>
    </row>
    <row r="64" customFormat="false" ht="12.85" hidden="false" customHeight="false" outlineLevel="0" collapsed="false">
      <c r="A64" s="5"/>
    </row>
  </sheetData>
  <autoFilter ref="A2:F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"/>
    </sheetView>
  </sheetViews>
  <sheetFormatPr defaultColWidth="10.2734375" defaultRowHeight="12.85" zeroHeight="false" outlineLevelRow="0" outlineLevelCol="0"/>
  <cols>
    <col collapsed="false" customWidth="false" hidden="false" outlineLevel="0" max="1" min="1" style="1" width="10.27"/>
    <col collapsed="false" customWidth="false" hidden="false" outlineLevel="0" max="257" min="2" style="2" width="10.27"/>
  </cols>
  <sheetData>
    <row r="1" customFormat="false" ht="12.85" hidden="false" customHeight="false" outlineLevel="0" collapsed="false">
      <c r="E1" s="2" t="n">
        <f aca="false">SUM(E3:E35)</f>
        <v>8301.8</v>
      </c>
    </row>
    <row r="2" customFormat="false" ht="12.85" hidden="false" customHeight="false" outlineLevel="0" collapsed="false">
      <c r="A2" s="3" t="s">
        <v>2</v>
      </c>
      <c r="B2" s="4" t="s">
        <v>36</v>
      </c>
      <c r="C2" s="4" t="s">
        <v>37</v>
      </c>
      <c r="D2" s="4" t="s">
        <v>38</v>
      </c>
      <c r="E2" s="4" t="s">
        <v>39</v>
      </c>
    </row>
    <row r="3" customFormat="false" ht="12.85" hidden="false" customHeight="false" outlineLevel="0" collapsed="false">
      <c r="A3" s="5" t="s">
        <v>40</v>
      </c>
      <c r="B3" s="2" t="s">
        <v>41</v>
      </c>
      <c r="C3" s="2" t="n">
        <v>1</v>
      </c>
      <c r="D3" s="2" t="n">
        <v>40</v>
      </c>
      <c r="E3" s="2" t="n">
        <f aca="false">D3*C3</f>
        <v>40</v>
      </c>
    </row>
    <row r="4" customFormat="false" ht="12.85" hidden="false" customHeight="false" outlineLevel="0" collapsed="false">
      <c r="A4" s="5" t="s">
        <v>42</v>
      </c>
      <c r="B4" s="2" t="s">
        <v>43</v>
      </c>
      <c r="C4" s="2" t="n">
        <v>1</v>
      </c>
      <c r="D4" s="2" t="n">
        <v>6185</v>
      </c>
      <c r="E4" s="2" t="n">
        <f aca="false">D4*C4</f>
        <v>6185</v>
      </c>
    </row>
    <row r="5" customFormat="false" ht="12.85" hidden="false" customHeight="false" outlineLevel="0" collapsed="false">
      <c r="A5" s="5" t="s">
        <v>25</v>
      </c>
      <c r="B5" s="2" t="s">
        <v>41</v>
      </c>
      <c r="C5" s="2" t="n">
        <v>1</v>
      </c>
      <c r="D5" s="2" t="n">
        <v>40</v>
      </c>
      <c r="E5" s="2" t="n">
        <f aca="false">D5*C5</f>
        <v>40</v>
      </c>
    </row>
    <row r="6" customFormat="false" ht="12.85" hidden="false" customHeight="false" outlineLevel="0" collapsed="false">
      <c r="A6" s="5" t="s">
        <v>44</v>
      </c>
      <c r="B6" s="2" t="s">
        <v>41</v>
      </c>
      <c r="C6" s="2" t="n">
        <v>1</v>
      </c>
      <c r="D6" s="2" t="n">
        <v>40</v>
      </c>
      <c r="E6" s="2" t="n">
        <f aca="false">D6*C6</f>
        <v>40</v>
      </c>
    </row>
    <row r="7" customFormat="false" ht="12.85" hidden="false" customHeight="false" outlineLevel="0" collapsed="false">
      <c r="A7" s="5" t="s">
        <v>45</v>
      </c>
      <c r="B7" s="2" t="s">
        <v>41</v>
      </c>
      <c r="C7" s="2" t="n">
        <v>1</v>
      </c>
      <c r="D7" s="2" t="n">
        <v>45</v>
      </c>
      <c r="E7" s="2" t="n">
        <f aca="false">D7*C7</f>
        <v>45</v>
      </c>
    </row>
    <row r="8" customFormat="false" ht="12.85" hidden="false" customHeight="false" outlineLevel="0" collapsed="false">
      <c r="A8" s="5" t="s">
        <v>46</v>
      </c>
      <c r="B8" s="2" t="s">
        <v>41</v>
      </c>
      <c r="C8" s="2" t="n">
        <v>1</v>
      </c>
      <c r="D8" s="2" t="n">
        <v>40</v>
      </c>
      <c r="E8" s="2" t="n">
        <f aca="false">D8*C8</f>
        <v>40</v>
      </c>
    </row>
    <row r="9" customFormat="false" ht="12.85" hidden="false" customHeight="false" outlineLevel="0" collapsed="false">
      <c r="A9" s="5" t="n">
        <v>39535</v>
      </c>
      <c r="B9" s="2" t="s">
        <v>41</v>
      </c>
      <c r="C9" s="2" t="n">
        <v>1</v>
      </c>
      <c r="D9" s="2" t="n">
        <v>50</v>
      </c>
      <c r="E9" s="2" t="n">
        <f aca="false">D9*C9</f>
        <v>50</v>
      </c>
    </row>
    <row r="10" customFormat="false" ht="13.4" hidden="false" customHeight="false" outlineLevel="0" collapsed="false">
      <c r="A10" s="5" t="n">
        <v>39571</v>
      </c>
      <c r="B10" s="2" t="s">
        <v>41</v>
      </c>
      <c r="C10" s="2" t="n">
        <v>1</v>
      </c>
      <c r="D10" s="2" t="n">
        <v>100</v>
      </c>
      <c r="E10" s="2" t="n">
        <f aca="false">D10*C10</f>
        <v>100</v>
      </c>
      <c r="F10" s="2" t="s">
        <v>47</v>
      </c>
    </row>
    <row r="11" customFormat="false" ht="12.85" hidden="false" customHeight="false" outlineLevel="0" collapsed="false">
      <c r="A11" s="5" t="n">
        <v>39573</v>
      </c>
      <c r="B11" s="2" t="s">
        <v>48</v>
      </c>
      <c r="C11" s="2" t="n">
        <v>1</v>
      </c>
      <c r="D11" s="2" t="n">
        <f aca="false">120+45+15+95</f>
        <v>275</v>
      </c>
      <c r="E11" s="2" t="n">
        <f aca="false">D11*C11</f>
        <v>275</v>
      </c>
    </row>
    <row r="12" customFormat="false" ht="13.4" hidden="false" customHeight="false" outlineLevel="0" collapsed="false">
      <c r="A12" s="5" t="n">
        <v>39574</v>
      </c>
      <c r="B12" s="2" t="s">
        <v>49</v>
      </c>
      <c r="C12" s="2" t="n">
        <v>1</v>
      </c>
      <c r="D12" s="2" t="n">
        <v>70</v>
      </c>
      <c r="E12" s="2" t="n">
        <f aca="false">D12*C12</f>
        <v>70</v>
      </c>
    </row>
    <row r="13" customFormat="false" ht="12.85" hidden="false" customHeight="false" outlineLevel="0" collapsed="false">
      <c r="A13" s="5" t="n">
        <v>39603</v>
      </c>
      <c r="B13" s="2" t="s">
        <v>41</v>
      </c>
      <c r="C13" s="2" t="n">
        <v>1</v>
      </c>
      <c r="D13" s="2" t="n">
        <v>50</v>
      </c>
      <c r="E13" s="2" t="n">
        <f aca="false">D13*C13</f>
        <v>50</v>
      </c>
    </row>
    <row r="14" customFormat="false" ht="13.4" hidden="false" customHeight="false" outlineLevel="0" collapsed="false">
      <c r="A14" s="5" t="n">
        <v>39637</v>
      </c>
      <c r="B14" s="2" t="s">
        <v>50</v>
      </c>
      <c r="C14" s="2" t="n">
        <v>1</v>
      </c>
      <c r="D14" s="2" t="n">
        <v>126.8</v>
      </c>
      <c r="E14" s="2" t="n">
        <f aca="false">D14*C14</f>
        <v>126.8</v>
      </c>
    </row>
    <row r="15" customFormat="false" ht="12.85" hidden="false" customHeight="false" outlineLevel="0" collapsed="false">
      <c r="A15" s="5" t="n">
        <v>39660</v>
      </c>
      <c r="B15" s="2" t="s">
        <v>41</v>
      </c>
      <c r="C15" s="2" t="n">
        <v>1</v>
      </c>
      <c r="D15" s="2" t="n">
        <v>70</v>
      </c>
      <c r="E15" s="2" t="n">
        <f aca="false">D15*C15</f>
        <v>70</v>
      </c>
    </row>
    <row r="16" customFormat="false" ht="12.85" hidden="false" customHeight="false" outlineLevel="0" collapsed="false">
      <c r="A16" s="5" t="n">
        <v>39678</v>
      </c>
      <c r="B16" s="2" t="s">
        <v>41</v>
      </c>
      <c r="C16" s="2" t="n">
        <v>1</v>
      </c>
      <c r="D16" s="2" t="n">
        <v>50</v>
      </c>
      <c r="E16" s="2" t="n">
        <f aca="false">D16*C16</f>
        <v>50</v>
      </c>
    </row>
    <row r="17" customFormat="false" ht="12.85" hidden="false" customHeight="false" outlineLevel="0" collapsed="false">
      <c r="A17" s="5" t="n">
        <v>39740</v>
      </c>
      <c r="B17" s="2" t="s">
        <v>41</v>
      </c>
      <c r="C17" s="2" t="n">
        <v>1</v>
      </c>
      <c r="D17" s="2" t="n">
        <v>50</v>
      </c>
      <c r="E17" s="2" t="n">
        <f aca="false">D17*C17</f>
        <v>50</v>
      </c>
    </row>
    <row r="18" customFormat="false" ht="13.4" hidden="false" customHeight="false" outlineLevel="0" collapsed="false">
      <c r="A18" s="5" t="n">
        <v>39747</v>
      </c>
      <c r="B18" s="2" t="s">
        <v>51</v>
      </c>
      <c r="C18" s="2" t="n">
        <v>1</v>
      </c>
      <c r="D18" s="2" t="n">
        <v>130</v>
      </c>
      <c r="E18" s="2" t="n">
        <v>130</v>
      </c>
    </row>
    <row r="19" customFormat="false" ht="12.85" hidden="false" customHeight="false" outlineLevel="0" collapsed="false">
      <c r="A19" s="5" t="n">
        <v>39796</v>
      </c>
      <c r="B19" s="2" t="s">
        <v>41</v>
      </c>
      <c r="C19" s="2" t="n">
        <v>1</v>
      </c>
      <c r="D19" s="2" t="n">
        <v>50</v>
      </c>
      <c r="E19" s="2" t="n">
        <f aca="false">D19*C19</f>
        <v>50</v>
      </c>
    </row>
    <row r="20" customFormat="false" ht="12.85" hidden="false" customHeight="false" outlineLevel="0" collapsed="false">
      <c r="A20" s="5" t="n">
        <v>39837</v>
      </c>
      <c r="B20" s="2" t="s">
        <v>52</v>
      </c>
      <c r="C20" s="2" t="n">
        <v>1</v>
      </c>
      <c r="D20" s="2" t="n">
        <v>890</v>
      </c>
      <c r="E20" s="2" t="n">
        <f aca="false">D20*C20</f>
        <v>890</v>
      </c>
    </row>
    <row r="21" customFormat="false" ht="12.85" hidden="false" customHeight="false" outlineLevel="0" collapsed="false">
      <c r="A21" s="5" t="n">
        <v>39744</v>
      </c>
      <c r="B21" s="2" t="s">
        <v>41</v>
      </c>
      <c r="C21" s="2" t="n">
        <v>1</v>
      </c>
      <c r="E21" s="2" t="n">
        <f aca="false">D21*C21</f>
        <v>0</v>
      </c>
    </row>
    <row r="22" customFormat="false" ht="12.85" hidden="false" customHeight="false" outlineLevel="0" collapsed="false">
      <c r="A22" s="5" t="n">
        <v>39745</v>
      </c>
      <c r="B22" s="2" t="s">
        <v>41</v>
      </c>
      <c r="C22" s="2" t="n">
        <v>1</v>
      </c>
      <c r="E22" s="2" t="n">
        <f aca="false">D22*C22</f>
        <v>0</v>
      </c>
    </row>
    <row r="23" customFormat="false" ht="12.85" hidden="false" customHeight="false" outlineLevel="0" collapsed="false">
      <c r="A23" s="5" t="n">
        <v>39746</v>
      </c>
      <c r="B23" s="2" t="s">
        <v>41</v>
      </c>
      <c r="C23" s="2" t="n">
        <v>1</v>
      </c>
      <c r="E23" s="2" t="n">
        <f aca="false">D23*C23</f>
        <v>0</v>
      </c>
    </row>
    <row r="24" customFormat="false" ht="12.85" hidden="false" customHeight="false" outlineLevel="0" collapsed="false">
      <c r="A24" s="5" t="n">
        <v>39747</v>
      </c>
      <c r="B24" s="2" t="s">
        <v>41</v>
      </c>
      <c r="C24" s="2" t="n">
        <v>1</v>
      </c>
      <c r="E24" s="2" t="n">
        <f aca="false">D24*C24</f>
        <v>0</v>
      </c>
    </row>
    <row r="25" customFormat="false" ht="12.85" hidden="false" customHeight="false" outlineLevel="0" collapsed="false">
      <c r="A25" s="5" t="n">
        <v>39748</v>
      </c>
      <c r="B25" s="2" t="s">
        <v>41</v>
      </c>
      <c r="C25" s="2" t="n">
        <v>1</v>
      </c>
      <c r="E25" s="2" t="n">
        <f aca="false">D25*C25</f>
        <v>0</v>
      </c>
    </row>
    <row r="26" customFormat="false" ht="12.85" hidden="false" customHeight="false" outlineLevel="0" collapsed="false">
      <c r="A26" s="5" t="n">
        <v>39749</v>
      </c>
      <c r="B26" s="2" t="s">
        <v>41</v>
      </c>
      <c r="C26" s="2" t="n">
        <v>1</v>
      </c>
      <c r="E26" s="2" t="n">
        <f aca="false">D26*C26</f>
        <v>0</v>
      </c>
    </row>
    <row r="27" customFormat="false" ht="12.85" hidden="false" customHeight="false" outlineLevel="0" collapsed="false">
      <c r="A27" s="5" t="n">
        <v>39750</v>
      </c>
      <c r="B27" s="2" t="s">
        <v>41</v>
      </c>
      <c r="C27" s="2" t="n">
        <v>1</v>
      </c>
      <c r="E27" s="2" t="n">
        <f aca="false">D27*C27</f>
        <v>0</v>
      </c>
    </row>
    <row r="28" customFormat="false" ht="12.85" hidden="false" customHeight="false" outlineLevel="0" collapsed="false">
      <c r="A28" s="5" t="n">
        <v>39751</v>
      </c>
      <c r="B28" s="2" t="s">
        <v>41</v>
      </c>
      <c r="C28" s="2" t="n">
        <v>1</v>
      </c>
      <c r="E28" s="2" t="n">
        <f aca="false">D28*C28</f>
        <v>0</v>
      </c>
    </row>
    <row r="29" customFormat="false" ht="12.85" hidden="false" customHeight="false" outlineLevel="0" collapsed="false">
      <c r="A29" s="5" t="n">
        <v>39752</v>
      </c>
      <c r="B29" s="2" t="s">
        <v>41</v>
      </c>
      <c r="C29" s="2" t="n">
        <v>1</v>
      </c>
      <c r="E29" s="2" t="n">
        <f aca="false">D29*C29</f>
        <v>0</v>
      </c>
    </row>
    <row r="30" customFormat="false" ht="12.85" hidden="false" customHeight="false" outlineLevel="0" collapsed="false">
      <c r="A30" s="5" t="n">
        <v>39753</v>
      </c>
      <c r="B30" s="2" t="s">
        <v>41</v>
      </c>
      <c r="C30" s="2" t="n">
        <v>1</v>
      </c>
      <c r="E30" s="2" t="n">
        <f aca="false">D30*C30</f>
        <v>0</v>
      </c>
    </row>
    <row r="31" customFormat="false" ht="12.85" hidden="false" customHeight="false" outlineLevel="0" collapsed="false">
      <c r="A31" s="5"/>
    </row>
    <row r="32" customFormat="false" ht="12.85" hidden="false" customHeight="false" outlineLevel="0" collapsed="false">
      <c r="A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8:59:04Z</dcterms:created>
  <dc:creator/>
  <dc:description/>
  <dc:language>en-US</dc:language>
  <cp:lastModifiedBy>Vladimir Vishnivetsky</cp:lastModifiedBy>
  <cp:lastPrinted>2009-02-15T07:32:18Z</cp:lastPrinted>
  <dcterms:modified xsi:type="dcterms:W3CDTF">2008-07-09T05:15:01Z</dcterms:modified>
  <cp:revision>1</cp:revision>
  <dc:subject/>
  <dc:title/>
</cp:coreProperties>
</file>